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es texturées" sheetId="1" state="visible" r:id="rId2"/>
    <sheet name="Logarithmique" sheetId="2" state="visible" r:id="rId3"/>
    <sheet name="Histogramme - Aires" sheetId="3" state="visible" r:id="rId4"/>
    <sheet name="Courbes à deux axes" sheetId="4" state="visible" r:id="rId5"/>
    <sheet name="Courbe - Histo. 2 axes" sheetId="5" state="visible" r:id="rId6"/>
    <sheet name="Courbes - Histogramme" sheetId="6" state="visible" r:id="rId7"/>
    <sheet name="Courbe avec lissage" sheetId="7" state="visible" r:id="rId8"/>
    <sheet name="Cônes" sheetId="8" state="visible" r:id="rId9"/>
    <sheet name="Pastels" sheetId="9" state="visible" r:id="rId10"/>
    <sheet name="Tubes" sheetId="10" state="visible" r:id="rId11"/>
    <sheet name="Secteurs éclatés" sheetId="11" state="visible" r:id="rId12"/>
    <sheet name="Couleurs empilées" sheetId="12" state="visible" r:id="rId13"/>
    <sheet name="Histogramme en relief" sheetId="13" state="visible" r:id="rId14"/>
    <sheet name="Secteurs bleus" sheetId="14" state="visible" r:id="rId15"/>
    <sheet name="Barres flottantes" sheetId="15" state="visible" r:id="rId16"/>
    <sheet name="Courbes en couleurs" sheetId="16" state="visible" r:id="rId17"/>
    <sheet name="Histogramme n&amp;b" sheetId="17" state="visible" r:id="rId18"/>
    <sheet name="Courbes n&amp;b - chrono." sheetId="18" state="visible" r:id="rId19"/>
    <sheet name="Aires n&amp;b" sheetId="19" state="visible" r:id="rId20"/>
    <sheet name="Secteurs n&amp;b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GalleryCreator" xfId="20"/>
    <cellStyle name="Currency_GalleryCreator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316500"/>
        <c:axId val="30846606"/>
      </c:barChart>
      <c:catAx>
        <c:axId val="61316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606"/>
        <c:crossesAt val="0"/>
        <c:auto val="1"/>
        <c:lblAlgn val="ctr"/>
        <c:lblOffset val="100"/>
        <c:noMultiLvlLbl val="0"/>
      </c:catAx>
      <c:valAx>
        <c:axId val="308466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50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2501236"/>
        <c:axId val="22227452"/>
      </c:barChart>
      <c:catAx>
        <c:axId val="5250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452"/>
        <c:crossesAt val="0"/>
        <c:auto val="1"/>
        <c:lblAlgn val="ctr"/>
        <c:lblOffset val="100"/>
        <c:noMultiLvlLbl val="0"/>
      </c:catAx>
      <c:valAx>
        <c:axId val="22227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2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2258824"/>
        <c:axId val="78825184"/>
      </c:barChart>
      <c:catAx>
        <c:axId val="522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825184"/>
        <c:crossesAt val="0"/>
        <c:auto val="1"/>
        <c:lblAlgn val="ctr"/>
        <c:lblOffset val="100"/>
        <c:noMultiLvlLbl val="0"/>
      </c:catAx>
      <c:valAx>
        <c:axId val="788251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258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96864"/>
        <c:axId val="27226900"/>
        <c:axId val="0"/>
      </c:bar3DChart>
      <c:catAx>
        <c:axId val="39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900"/>
        <c:crossesAt val="0"/>
        <c:auto val="1"/>
        <c:lblAlgn val="ctr"/>
        <c:lblOffset val="100"/>
        <c:noMultiLvlLbl val="0"/>
      </c:catAx>
      <c:valAx>
        <c:axId val="2722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92489717"/>
        <c:axId val="98900797"/>
        <c:axId val="0"/>
      </c:bar3DChart>
      <c:catAx>
        <c:axId val="9248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900797"/>
        <c:crossesAt val="0"/>
        <c:auto val="1"/>
        <c:lblAlgn val="ctr"/>
        <c:lblOffset val="100"/>
        <c:noMultiLvlLbl val="0"/>
      </c:catAx>
      <c:valAx>
        <c:axId val="98900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48971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091474"/>
        <c:axId val="85624255"/>
      </c:lineChart>
      <c:catAx>
        <c:axId val="3009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624255"/>
        <c:crossesAt val="0"/>
        <c:auto val="1"/>
        <c:lblAlgn val="ctr"/>
        <c:lblOffset val="100"/>
        <c:noMultiLvlLbl val="0"/>
      </c:catAx>
      <c:valAx>
        <c:axId val="85624255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0914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1509151"/>
        <c:axId val="52354637"/>
        <c:axId val="0"/>
      </c:bar3DChart>
      <c:catAx>
        <c:axId val="3150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637"/>
        <c:crossesAt val="0"/>
        <c:auto val="1"/>
        <c:lblAlgn val="ctr"/>
        <c:lblOffset val="100"/>
        <c:noMultiLvlLbl val="0"/>
      </c:catAx>
      <c:valAx>
        <c:axId val="523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151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92463093"/>
        <c:axId val="14476079"/>
      </c:areaChart>
      <c:catAx>
        <c:axId val="924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079"/>
        <c:crossesAt val="0"/>
        <c:auto val="1"/>
        <c:lblAlgn val="ctr"/>
        <c:lblOffset val="100"/>
        <c:noMultiLvlLbl val="0"/>
      </c:catAx>
      <c:valAx>
        <c:axId val="144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968506"/>
        <c:axId val="94192045"/>
      </c:areaChart>
      <c:catAx>
        <c:axId val="89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045"/>
        <c:crossesAt val="0"/>
        <c:auto val="1"/>
        <c:lblAlgn val="ctr"/>
        <c:lblOffset val="100"/>
        <c:noMultiLvlLbl val="0"/>
      </c:catAx>
      <c:valAx>
        <c:axId val="941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857571"/>
        <c:axId val="38602483"/>
      </c:lineChart>
      <c:catAx>
        <c:axId val="658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483"/>
        <c:crossesAt val="1"/>
        <c:auto val="1"/>
        <c:lblAlgn val="ctr"/>
        <c:lblOffset val="100"/>
        <c:noMultiLvlLbl val="0"/>
      </c:catAx>
      <c:valAx>
        <c:axId val="386024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89182418"/>
        <c:axId val="28193701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9559616"/>
        <c:axId val="85743065"/>
      </c:barChart>
      <c:catAx>
        <c:axId val="8918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701"/>
        <c:crossesAt val="0"/>
        <c:auto val="1"/>
        <c:lblAlgn val="ctr"/>
        <c:lblOffset val="100"/>
        <c:noMultiLvlLbl val="0"/>
      </c:catAx>
      <c:valAx>
        <c:axId val="28193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418"/>
        <c:crossesAt val="1"/>
        <c:crossBetween val="midCat"/>
      </c:valAx>
      <c:catAx>
        <c:axId val="29559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065"/>
        <c:auto val="1"/>
        <c:lblAlgn val="ctr"/>
        <c:lblOffset val="100"/>
        <c:noMultiLvlLbl val="0"/>
      </c:catAx>
      <c:valAx>
        <c:axId val="8574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6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917352"/>
        <c:axId val="79886906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647680"/>
        <c:axId val="69794536"/>
      </c:lineChart>
      <c:catAx>
        <c:axId val="71917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906"/>
        <c:crossesAt val="0"/>
        <c:auto val="1"/>
        <c:lblAlgn val="ctr"/>
        <c:lblOffset val="100"/>
        <c:noMultiLvlLbl val="0"/>
      </c:catAx>
      <c:valAx>
        <c:axId val="79886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352"/>
        <c:crossesAt val="1"/>
        <c:crossBetween val="midCat"/>
      </c:valAx>
      <c:catAx>
        <c:axId val="95647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536"/>
        <c:auto val="1"/>
        <c:lblAlgn val="ctr"/>
        <c:lblOffset val="100"/>
        <c:noMultiLvlLbl val="0"/>
      </c:catAx>
      <c:valAx>
        <c:axId val="697945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6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666375"/>
        <c:axId val="142436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836063"/>
        <c:axId val="94540435"/>
      </c:lineChart>
      <c:catAx>
        <c:axId val="74666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89"/>
        <c:crossesAt val="0"/>
        <c:auto val="1"/>
        <c:lblAlgn val="ctr"/>
        <c:lblOffset val="100"/>
        <c:noMultiLvlLbl val="0"/>
      </c:catAx>
      <c:valAx>
        <c:axId val="14243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375"/>
        <c:crossesAt val="1"/>
        <c:crossBetween val="midCat"/>
      </c:valAx>
      <c:catAx>
        <c:axId val="93836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35"/>
        <c:auto val="1"/>
        <c:lblAlgn val="ctr"/>
        <c:lblOffset val="100"/>
        <c:noMultiLvlLbl val="0"/>
      </c:catAx>
      <c:valAx>
        <c:axId val="945404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863575"/>
        <c:axId val="355347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550254"/>
        <c:axId val="15723153"/>
      </c:lineChart>
      <c:catAx>
        <c:axId val="19863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25"/>
        <c:crossesAt val="0"/>
        <c:auto val="1"/>
        <c:lblAlgn val="ctr"/>
        <c:lblOffset val="100"/>
        <c:noMultiLvlLbl val="0"/>
      </c:catAx>
      <c:valAx>
        <c:axId val="35534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575"/>
        <c:crossesAt val="1"/>
        <c:crossBetween val="midCat"/>
      </c:valAx>
      <c:catAx>
        <c:axId val="12550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153"/>
        <c:auto val="1"/>
        <c:lblAlgn val="ctr"/>
        <c:lblOffset val="100"/>
        <c:noMultiLvlLbl val="0"/>
      </c:catAx>
      <c:valAx>
        <c:axId val="15723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1829141"/>
        <c:axId val="64477802"/>
      </c:lineChart>
      <c:catAx>
        <c:axId val="51829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02"/>
        <c:crossesAt val="0"/>
        <c:auto val="1"/>
        <c:lblAlgn val="ctr"/>
        <c:lblOffset val="100"/>
        <c:noMultiLvlLbl val="0"/>
      </c:catAx>
      <c:valAx>
        <c:axId val="64477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47365605"/>
        <c:axId val="2071477"/>
        <c:axId val="95032324"/>
      </c:bar3DChart>
      <c:catAx>
        <c:axId val="4736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77"/>
        <c:crossesAt val="0"/>
        <c:auto val="1"/>
        <c:lblAlgn val="ctr"/>
        <c:lblOffset val="100"/>
        <c:noMultiLvlLbl val="0"/>
      </c:catAx>
      <c:valAx>
        <c:axId val="20714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605"/>
        <c:crossBetween val="midCat"/>
      </c:valAx>
      <c:serAx>
        <c:axId val="9503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7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72093242"/>
        <c:axId val="2203129"/>
        <c:axId val="64174597"/>
      </c:area3DChart>
      <c:catAx>
        <c:axId val="7209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9"/>
        <c:crossesAt val="0"/>
        <c:auto val="1"/>
        <c:lblAlgn val="ctr"/>
        <c:lblOffset val="100"/>
        <c:noMultiLvlLbl val="0"/>
      </c:catAx>
      <c:valAx>
        <c:axId val="2203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242"/>
        <c:crossesAt val="1"/>
        <c:crossBetween val="midCat"/>
      </c:valAx>
      <c:serAx>
        <c:axId val="641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9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1T15:09:50Z</dcterms:created>
  <dc:creator>Microsoft Corporation</dc:creator>
  <dc:description/>
  <dc:language>en-US</dc:language>
  <cp:lastModifiedBy>Microsoft Corporation</cp:lastModifiedBy>
  <cp:revision>0</cp:revision>
  <dc:subject/>
  <dc:title/>
</cp:coreProperties>
</file>